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8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2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表　設置者別、学科別の定時制高等学校教育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　都道府県立農業学科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8.5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1885519</v>
      </c>
      <c r="E8" s="16" t="n">
        <v>1774249</v>
      </c>
      <c r="F8" s="16" t="n">
        <v>48713</v>
      </c>
      <c r="G8" s="16" t="n">
        <v>1644623</v>
      </c>
      <c r="H8" s="16" t="n">
        <v>80913</v>
      </c>
      <c r="I8" s="16" t="n">
        <v>16135</v>
      </c>
      <c r="J8" s="16" t="n">
        <v>15691</v>
      </c>
      <c r="K8" s="16" t="n">
        <v>79444</v>
      </c>
      <c r="L8" s="16" t="n">
        <v>64623</v>
      </c>
      <c r="M8" s="16" t="n">
        <v>14821</v>
      </c>
    </row>
    <row r="9" s="4" customFormat="true" ht="13.5" hidden="false" customHeight="true" outlineLevel="0" collapsed="false">
      <c r="A9" s="15"/>
      <c r="B9" s="17" t="s">
        <v>18</v>
      </c>
      <c r="C9" s="15"/>
      <c r="D9" s="18" t="n">
        <v>1616883</v>
      </c>
      <c r="E9" s="18" t="n">
        <v>1560221</v>
      </c>
      <c r="F9" s="18" t="n">
        <v>21218</v>
      </c>
      <c r="G9" s="18" t="n">
        <v>1495207</v>
      </c>
      <c r="H9" s="18" t="n">
        <v>43796</v>
      </c>
      <c r="I9" s="18" t="n">
        <v>13051</v>
      </c>
      <c r="J9" s="18" t="s">
        <v>19</v>
      </c>
      <c r="K9" s="18" t="n">
        <v>43611</v>
      </c>
      <c r="L9" s="18" t="n">
        <v>38962</v>
      </c>
      <c r="M9" s="18" t="n">
        <v>4649</v>
      </c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1281531</v>
      </c>
      <c r="E10" s="18" t="n">
        <v>1253541</v>
      </c>
      <c r="F10" s="18" t="n">
        <v>18775</v>
      </c>
      <c r="G10" s="18" t="n">
        <v>1212625</v>
      </c>
      <c r="H10" s="18" t="n">
        <v>22141</v>
      </c>
      <c r="I10" s="18" t="s">
        <v>19</v>
      </c>
      <c r="J10" s="18" t="s">
        <v>19</v>
      </c>
      <c r="K10" s="18" t="n">
        <v>27990</v>
      </c>
      <c r="L10" s="18" t="n">
        <v>25308</v>
      </c>
      <c r="M10" s="18" t="n">
        <v>2682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08221</v>
      </c>
      <c r="E11" s="18" t="n">
        <v>103313</v>
      </c>
      <c r="F11" s="18" t="s">
        <v>19</v>
      </c>
      <c r="G11" s="18" t="n">
        <v>90983</v>
      </c>
      <c r="H11" s="18" t="n">
        <v>12330</v>
      </c>
      <c r="I11" s="18" t="s">
        <v>19</v>
      </c>
      <c r="J11" s="18" t="s">
        <v>19</v>
      </c>
      <c r="K11" s="18" t="n">
        <v>4908</v>
      </c>
      <c r="L11" s="18" t="n">
        <v>4637</v>
      </c>
      <c r="M11" s="18" t="n">
        <v>271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21127</v>
      </c>
      <c r="E12" s="18" t="n">
        <v>16147</v>
      </c>
      <c r="F12" s="18" t="s">
        <v>19</v>
      </c>
      <c r="G12" s="18" t="n">
        <v>9863</v>
      </c>
      <c r="H12" s="18" t="n">
        <v>6284</v>
      </c>
      <c r="I12" s="18" t="s">
        <v>19</v>
      </c>
      <c r="J12" s="18" t="s">
        <v>19</v>
      </c>
      <c r="K12" s="18" t="n">
        <v>4980</v>
      </c>
      <c r="L12" s="18" t="n">
        <v>3731</v>
      </c>
      <c r="M12" s="18" t="n">
        <v>1249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14734</v>
      </c>
      <c r="E13" s="18" t="n">
        <v>11741</v>
      </c>
      <c r="F13" s="18" t="n">
        <v>2443</v>
      </c>
      <c r="G13" s="18" t="n">
        <v>8127</v>
      </c>
      <c r="H13" s="18" t="n">
        <v>1171</v>
      </c>
      <c r="I13" s="18" t="s">
        <v>19</v>
      </c>
      <c r="J13" s="18" t="s">
        <v>19</v>
      </c>
      <c r="K13" s="18" t="n">
        <v>2993</v>
      </c>
      <c r="L13" s="18" t="n">
        <v>2702</v>
      </c>
      <c r="M13" s="18" t="n">
        <v>291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91270</v>
      </c>
      <c r="E14" s="18" t="n">
        <v>175479</v>
      </c>
      <c r="F14" s="18" t="s">
        <v>19</v>
      </c>
      <c r="G14" s="18" t="n">
        <v>173609</v>
      </c>
      <c r="H14" s="18" t="n">
        <v>1870</v>
      </c>
      <c r="I14" s="18" t="n">
        <v>13051</v>
      </c>
      <c r="J14" s="18" t="s">
        <v>19</v>
      </c>
      <c r="K14" s="18" t="n">
        <v>2740</v>
      </c>
      <c r="L14" s="18" t="n">
        <v>2584</v>
      </c>
      <c r="M14" s="18" t="n">
        <v>156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263088</v>
      </c>
      <c r="E15" s="18" t="n">
        <v>208480</v>
      </c>
      <c r="F15" s="18" t="n">
        <v>27495</v>
      </c>
      <c r="G15" s="18" t="n">
        <v>144459</v>
      </c>
      <c r="H15" s="18" t="n">
        <v>36526</v>
      </c>
      <c r="I15" s="18" t="n">
        <v>3084</v>
      </c>
      <c r="J15" s="18" t="n">
        <v>15691</v>
      </c>
      <c r="K15" s="18" t="n">
        <v>35833</v>
      </c>
      <c r="L15" s="18" t="n">
        <v>25661</v>
      </c>
      <c r="M15" s="18" t="n">
        <v>10172</v>
      </c>
    </row>
    <row r="16" s="4" customFormat="true" ht="13.5" hidden="false" customHeight="true" outlineLevel="0" collapsed="false">
      <c r="A16" s="19"/>
      <c r="B16" s="20" t="s">
        <v>26</v>
      </c>
      <c r="C16" s="19"/>
      <c r="D16" s="21" t="n">
        <v>5548</v>
      </c>
      <c r="E16" s="21" t="n">
        <v>5548</v>
      </c>
      <c r="F16" s="21" t="s">
        <v>19</v>
      </c>
      <c r="G16" s="21" t="n">
        <v>4957</v>
      </c>
      <c r="H16" s="21" t="n">
        <v>591</v>
      </c>
      <c r="I16" s="21" t="s">
        <v>19</v>
      </c>
      <c r="J16" s="21" t="s">
        <v>19</v>
      </c>
      <c r="K16" s="21" t="s">
        <v>19</v>
      </c>
      <c r="L16" s="21" t="s">
        <v>19</v>
      </c>
      <c r="M16" s="21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4:15Z</dcterms:created>
  <dc:creator>m</dc:creator>
  <dc:description/>
  <dc:language>en-US</dc:language>
  <cp:lastModifiedBy>m</cp:lastModifiedBy>
  <dcterms:modified xsi:type="dcterms:W3CDTF">2020-12-17T10:5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